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Порівняльний аналіз</t>
  </si>
  <si>
    <t xml:space="preserve"> виконання бюджету Павлоградської міської територіальної громади по галузі  "Культура"                                                                               за  9 місяців 2024-2025 років</t>
  </si>
  <si>
    <t xml:space="preserve">тис.грн.</t>
  </si>
  <si>
    <t xml:space="preserve">КЕКВ</t>
  </si>
  <si>
    <t xml:space="preserve">Видатки</t>
  </si>
  <si>
    <t xml:space="preserve">9 місяців 2024 року</t>
  </si>
  <si>
    <t xml:space="preserve">9 місяців 2025 року</t>
  </si>
  <si>
    <t xml:space="preserve">Відхилення -     9  місяців 2025 року  до              9  місяців 2024 року</t>
  </si>
  <si>
    <t xml:space="preserve">План 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зарплату</t>
  </si>
  <si>
    <t xml:space="preserve">Придбання предметів постачання</t>
  </si>
  <si>
    <t xml:space="preserve">Предмети,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Державні програми</t>
  </si>
  <si>
    <t xml:space="preserve">Трансферти підприємствам (театр ім.Б.Є.Захави)</t>
  </si>
  <si>
    <t xml:space="preserve">РАЗОМ</t>
  </si>
  <si>
    <t xml:space="preserve">Крім того бюджет розвитку</t>
  </si>
  <si>
    <t xml:space="preserve">Придбання обладнання</t>
  </si>
  <si>
    <t xml:space="preserve">Капітальни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2 4" xfId="22"/>
    <cellStyle name="Обычный 2 5" xfId="23"/>
    <cellStyle name="Обычный 2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99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5" min="5" style="0" width="11.42"/>
    <col collapsed="false" customWidth="true" hidden="false" outlineLevel="0" max="6" min="6" style="0" width="15.56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20.99"/>
    <col collapsed="false" customWidth="true" hidden="false" outlineLevel="0" max="11" min="11" style="0" width="16.99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n">
        <v>11</v>
      </c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5" t="s">
        <v>2</v>
      </c>
      <c r="I4" s="5"/>
    </row>
    <row r="5" customFormat="false" ht="20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9" t="s">
        <v>7</v>
      </c>
    </row>
    <row r="6" customFormat="false" ht="80.25" hidden="false" customHeight="true" outlineLevel="0" collapsed="false">
      <c r="A6" s="6"/>
      <c r="B6" s="7"/>
      <c r="C6" s="10" t="s">
        <v>8</v>
      </c>
      <c r="D6" s="10" t="s">
        <v>9</v>
      </c>
      <c r="E6" s="9" t="s">
        <v>10</v>
      </c>
      <c r="F6" s="10" t="s">
        <v>8</v>
      </c>
      <c r="G6" s="10" t="s">
        <v>9</v>
      </c>
      <c r="H6" s="9" t="s">
        <v>10</v>
      </c>
      <c r="I6" s="9"/>
    </row>
    <row r="7" customFormat="false" ht="22.5" hidden="false" customHeight="false" outlineLevel="0" collapsed="false">
      <c r="A7" s="11" t="n">
        <v>2111</v>
      </c>
      <c r="B7" s="12" t="s">
        <v>11</v>
      </c>
      <c r="C7" s="13" t="n">
        <v>13044.73</v>
      </c>
      <c r="D7" s="13" t="n">
        <v>11666.28537</v>
      </c>
      <c r="E7" s="14" t="n">
        <f aca="false">D7/C7*100</f>
        <v>89.4329385889934</v>
      </c>
      <c r="F7" s="13" t="n">
        <v>14035.684</v>
      </c>
      <c r="G7" s="13" t="n">
        <v>13459.5333</v>
      </c>
      <c r="H7" s="14" t="n">
        <f aca="false">G7/F7*100</f>
        <v>95.8951006591485</v>
      </c>
      <c r="I7" s="14" t="n">
        <f aca="false">G7-D7</f>
        <v>1793.24793</v>
      </c>
      <c r="J7" s="15"/>
      <c r="K7" s="15"/>
    </row>
    <row r="8" customFormat="false" ht="30" hidden="false" customHeight="true" outlineLevel="0" collapsed="false">
      <c r="A8" s="11" t="n">
        <v>2120</v>
      </c>
      <c r="B8" s="12" t="s">
        <v>12</v>
      </c>
      <c r="C8" s="13" t="n">
        <v>2899.549</v>
      </c>
      <c r="D8" s="13" t="n">
        <v>2587.59862</v>
      </c>
      <c r="E8" s="14" t="n">
        <f aca="false">D8/C8*100</f>
        <v>89.2414171997093</v>
      </c>
      <c r="F8" s="13" t="n">
        <v>3217.531</v>
      </c>
      <c r="G8" s="13" t="n">
        <v>3012.70022</v>
      </c>
      <c r="H8" s="14" t="n">
        <f aca="false">G8/F8*100</f>
        <v>93.6339143274766</v>
      </c>
      <c r="I8" s="14" t="n">
        <f aca="false">G8-D8</f>
        <v>425.1016</v>
      </c>
      <c r="J8" s="15"/>
      <c r="K8" s="15"/>
    </row>
    <row r="9" customFormat="false" ht="26.25" hidden="false" customHeight="true" outlineLevel="0" collapsed="false">
      <c r="A9" s="11" t="n">
        <v>2200</v>
      </c>
      <c r="B9" s="12" t="s">
        <v>13</v>
      </c>
      <c r="C9" s="13" t="n">
        <f aca="false">C10+C11+C12+C13+C135+C19</f>
        <v>4925.154</v>
      </c>
      <c r="D9" s="13" t="n">
        <f aca="false">D10+D11+D12+D13+D19</f>
        <v>3823.31227</v>
      </c>
      <c r="E9" s="14" t="n">
        <f aca="false">D9/C9*100</f>
        <v>77.6282786284449</v>
      </c>
      <c r="F9" s="13" t="n">
        <f aca="false">F10+F11+F12+F13+F135+F19</f>
        <v>6400.213</v>
      </c>
      <c r="G9" s="13" t="n">
        <f aca="false">G10+G11+G12+G13+G19</f>
        <v>3835.41668</v>
      </c>
      <c r="H9" s="14" t="n">
        <f aca="false">G9/F9*100</f>
        <v>59.9263911997929</v>
      </c>
      <c r="I9" s="14" t="n">
        <f aca="false">G9-D9</f>
        <v>12.1044099999999</v>
      </c>
      <c r="J9" s="16"/>
      <c r="K9" s="17"/>
    </row>
    <row r="10" customFormat="false" ht="23.25" hidden="false" customHeight="false" outlineLevel="0" collapsed="false">
      <c r="A10" s="18" t="n">
        <v>2210</v>
      </c>
      <c r="B10" s="19" t="s">
        <v>14</v>
      </c>
      <c r="C10" s="20" t="n">
        <v>708.988</v>
      </c>
      <c r="D10" s="20" t="n">
        <v>584.81204</v>
      </c>
      <c r="E10" s="21" t="n">
        <f aca="false">D10/C10*100</f>
        <v>82.4854637878215</v>
      </c>
      <c r="F10" s="20" t="n">
        <v>841.06</v>
      </c>
      <c r="G10" s="20" t="n">
        <v>532.72272</v>
      </c>
      <c r="H10" s="21" t="n">
        <f aca="false">G10/F10*100</f>
        <v>63.3394430837277</v>
      </c>
      <c r="I10" s="21" t="n">
        <f aca="false">G10-D10</f>
        <v>-52.08932</v>
      </c>
    </row>
    <row r="11" customFormat="false" ht="29.25" hidden="false" customHeight="true" outlineLevel="0" collapsed="false">
      <c r="A11" s="18" t="n">
        <v>2240</v>
      </c>
      <c r="B11" s="19" t="s">
        <v>15</v>
      </c>
      <c r="C11" s="20" t="n">
        <v>2085.905</v>
      </c>
      <c r="D11" s="20" t="n">
        <v>1543.77821</v>
      </c>
      <c r="E11" s="21" t="n">
        <f aca="false">D11/C11*100</f>
        <v>74.0099961407638</v>
      </c>
      <c r="F11" s="22" t="n">
        <v>2808.026</v>
      </c>
      <c r="G11" s="20" t="n">
        <v>1629.32001</v>
      </c>
      <c r="H11" s="21" t="n">
        <f aca="false">G11/F11*100</f>
        <v>58.0236796240491</v>
      </c>
      <c r="I11" s="21" t="n">
        <f aca="false">G11-D11</f>
        <v>85.5418</v>
      </c>
    </row>
    <row r="12" customFormat="false" ht="23.25" hidden="false" customHeight="false" outlineLevel="0" collapsed="false">
      <c r="A12" s="18" t="n">
        <v>2250</v>
      </c>
      <c r="B12" s="19" t="s">
        <v>16</v>
      </c>
      <c r="C12" s="22" t="n">
        <v>6</v>
      </c>
      <c r="D12" s="20" t="n">
        <v>3.4718</v>
      </c>
      <c r="E12" s="21" t="n">
        <v>0</v>
      </c>
      <c r="F12" s="20" t="n">
        <v>9.922</v>
      </c>
      <c r="G12" s="20" t="n">
        <v>4.51311</v>
      </c>
      <c r="H12" s="21" t="n">
        <f aca="false">G12/F12*100</f>
        <v>45.485889941544</v>
      </c>
      <c r="I12" s="23" t="n">
        <f aca="false">G12-D12</f>
        <v>1.04131</v>
      </c>
    </row>
    <row r="13" customFormat="false" ht="28.5" hidden="false" customHeight="true" outlineLevel="0" collapsed="false">
      <c r="A13" s="11" t="n">
        <v>2270</v>
      </c>
      <c r="B13" s="12" t="s">
        <v>17</v>
      </c>
      <c r="C13" s="13" t="n">
        <f aca="false">C14+C15+C16+C17+C18</f>
        <v>2118.291</v>
      </c>
      <c r="D13" s="13" t="n">
        <f aca="false">D14+D15+D16+D17+D18</f>
        <v>1690.35022</v>
      </c>
      <c r="E13" s="14" t="n">
        <f aca="false">D13/C13*100</f>
        <v>79.7978285325293</v>
      </c>
      <c r="F13" s="13" t="n">
        <f aca="false">F14+F15+F16+F17+F18</f>
        <v>2734.656</v>
      </c>
      <c r="G13" s="24" t="n">
        <f aca="false">G14+G15+G16+G17+G18</f>
        <v>1666.01084</v>
      </c>
      <c r="H13" s="14" t="n">
        <f aca="false">G13/F13*100</f>
        <v>60.9221357274919</v>
      </c>
      <c r="I13" s="14" t="n">
        <f aca="false">G13-D13</f>
        <v>-24.3393799999999</v>
      </c>
    </row>
    <row r="14" customFormat="false" ht="23.25" hidden="false" customHeight="false" outlineLevel="0" collapsed="false">
      <c r="A14" s="18" t="n">
        <v>2271</v>
      </c>
      <c r="B14" s="19" t="s">
        <v>18</v>
      </c>
      <c r="C14" s="22" t="n">
        <v>1358.952</v>
      </c>
      <c r="D14" s="20" t="n">
        <v>1114.08385</v>
      </c>
      <c r="E14" s="21" t="n">
        <f aca="false">D14/C14*100</f>
        <v>81.9811038211798</v>
      </c>
      <c r="F14" s="20" t="n">
        <v>1200.552</v>
      </c>
      <c r="G14" s="20" t="n">
        <v>994.268</v>
      </c>
      <c r="H14" s="21" t="n">
        <f aca="false">G14/F14*100</f>
        <v>82.8175705841979</v>
      </c>
      <c r="I14" s="21" t="n">
        <f aca="false">G14-D14</f>
        <v>-119.81585</v>
      </c>
    </row>
    <row r="15" customFormat="false" ht="23.25" hidden="false" customHeight="false" outlineLevel="0" collapsed="false">
      <c r="A15" s="18" t="n">
        <v>2272</v>
      </c>
      <c r="B15" s="19" t="s">
        <v>19</v>
      </c>
      <c r="C15" s="20" t="n">
        <v>36.404</v>
      </c>
      <c r="D15" s="20" t="n">
        <v>33.2552</v>
      </c>
      <c r="E15" s="21" t="n">
        <f aca="false">D15/C15*100</f>
        <v>91.3504010548291</v>
      </c>
      <c r="F15" s="20" t="n">
        <v>99.449</v>
      </c>
      <c r="G15" s="20" t="n">
        <v>70.34623</v>
      </c>
      <c r="H15" s="21" t="n">
        <f aca="false">G15/F15*100</f>
        <v>70.7359852788867</v>
      </c>
      <c r="I15" s="21" t="n">
        <f aca="false">G15-D15</f>
        <v>37.09103</v>
      </c>
    </row>
    <row r="16" customFormat="false" ht="23.25" hidden="false" customHeight="false" outlineLevel="0" collapsed="false">
      <c r="A16" s="18" t="n">
        <v>2273</v>
      </c>
      <c r="B16" s="19" t="s">
        <v>20</v>
      </c>
      <c r="C16" s="20" t="n">
        <v>478.27</v>
      </c>
      <c r="D16" s="20" t="n">
        <v>359.42119</v>
      </c>
      <c r="E16" s="21" t="n">
        <f aca="false">D16/C16*100</f>
        <v>75.1502686766889</v>
      </c>
      <c r="F16" s="20" t="n">
        <v>1208.572</v>
      </c>
      <c r="G16" s="20" t="n">
        <v>559.73244</v>
      </c>
      <c r="H16" s="21" t="n">
        <f aca="false">G16/F16*100</f>
        <v>46.3135369675948</v>
      </c>
      <c r="I16" s="21" t="n">
        <f aca="false">G16-D16</f>
        <v>200.31125</v>
      </c>
      <c r="J16" s="1"/>
    </row>
    <row r="17" customFormat="false" ht="23.25" hidden="false" customHeight="false" outlineLevel="0" collapsed="false">
      <c r="A17" s="18" t="n">
        <v>2274</v>
      </c>
      <c r="B17" s="19" t="s">
        <v>21</v>
      </c>
      <c r="C17" s="20" t="n">
        <v>186.754</v>
      </c>
      <c r="D17" s="20" t="n">
        <v>143.50763</v>
      </c>
      <c r="E17" s="21" t="n">
        <f aca="false">D17/C17*100</f>
        <v>76.8431358899943</v>
      </c>
      <c r="F17" s="20" t="n">
        <v>181.908</v>
      </c>
      <c r="G17" s="20" t="n">
        <v>6.84989</v>
      </c>
      <c r="H17" s="21" t="n">
        <f aca="false">G17/F17*100</f>
        <v>3.76557930382391</v>
      </c>
      <c r="I17" s="21" t="n">
        <f aca="false">G17-D17</f>
        <v>-136.65774</v>
      </c>
      <c r="J17" s="1"/>
    </row>
    <row r="18" customFormat="false" ht="46.5" hidden="false" customHeight="false" outlineLevel="0" collapsed="false">
      <c r="A18" s="18" t="n">
        <v>2275</v>
      </c>
      <c r="B18" s="19" t="s">
        <v>22</v>
      </c>
      <c r="C18" s="20" t="n">
        <v>57.911</v>
      </c>
      <c r="D18" s="20" t="n">
        <v>40.08235</v>
      </c>
      <c r="E18" s="21" t="n">
        <f aca="false">D18/C18*100</f>
        <v>69.2137072404207</v>
      </c>
      <c r="F18" s="20" t="n">
        <v>44.175</v>
      </c>
      <c r="G18" s="20" t="n">
        <v>34.81428</v>
      </c>
      <c r="H18" s="21" t="n">
        <f aca="false">G18/F18*100</f>
        <v>78.8099151103565</v>
      </c>
      <c r="I18" s="21" t="n">
        <f aca="false">G18-D18</f>
        <v>-5.26807</v>
      </c>
      <c r="J18" s="1"/>
    </row>
    <row r="19" customFormat="false" ht="23.25" hidden="false" customHeight="false" outlineLevel="0" collapsed="false">
      <c r="A19" s="18" t="n">
        <v>2282</v>
      </c>
      <c r="B19" s="19" t="s">
        <v>23</v>
      </c>
      <c r="C19" s="22" t="n">
        <v>5.97</v>
      </c>
      <c r="D19" s="20" t="n">
        <v>0.9</v>
      </c>
      <c r="E19" s="21" t="n">
        <f aca="false">D19/C19*100</f>
        <v>15.0753768844221</v>
      </c>
      <c r="F19" s="20" t="n">
        <v>6.549</v>
      </c>
      <c r="G19" s="20" t="n">
        <v>2.85</v>
      </c>
      <c r="H19" s="21" t="n">
        <f aca="false">G19/F19*100</f>
        <v>43.518094365552</v>
      </c>
      <c r="I19" s="21" t="n">
        <v>-4.4</v>
      </c>
      <c r="J19" s="1"/>
    </row>
    <row r="20" customFormat="false" ht="30.75" hidden="false" customHeight="true" outlineLevel="0" collapsed="false">
      <c r="A20" s="11" t="n">
        <v>2610</v>
      </c>
      <c r="B20" s="25" t="s">
        <v>24</v>
      </c>
      <c r="C20" s="13" t="n">
        <v>4202.059</v>
      </c>
      <c r="D20" s="13" t="n">
        <v>3368.27593</v>
      </c>
      <c r="E20" s="14" t="n">
        <f aca="false">D20/C20*100</f>
        <v>80.1577495699132</v>
      </c>
      <c r="F20" s="13" t="n">
        <v>4891.838</v>
      </c>
      <c r="G20" s="13" t="n">
        <v>4302.80361</v>
      </c>
      <c r="H20" s="14" t="n">
        <f aca="false">G20/F20*100</f>
        <v>87.9588328558714</v>
      </c>
      <c r="I20" s="14" t="n">
        <f aca="false">G20-D20</f>
        <v>934.52768</v>
      </c>
      <c r="J20" s="1"/>
    </row>
    <row r="21" customFormat="false" ht="28.5" hidden="false" customHeight="true" outlineLevel="0" collapsed="false">
      <c r="A21" s="11"/>
      <c r="B21" s="26" t="s">
        <v>25</v>
      </c>
      <c r="C21" s="13" t="n">
        <f aca="false">C7+C8+C9+C20</f>
        <v>25071.492</v>
      </c>
      <c r="D21" s="13" t="n">
        <f aca="false">D7+D8+D9+D20</f>
        <v>21445.47219</v>
      </c>
      <c r="E21" s="14" t="n">
        <f aca="false">D21/C21*100</f>
        <v>85.5372795125236</v>
      </c>
      <c r="F21" s="13" t="n">
        <f aca="false">F7+F8+F9+F20</f>
        <v>28545.266</v>
      </c>
      <c r="G21" s="13" t="n">
        <f aca="false">G7+G8+G9+G20</f>
        <v>24610.45381</v>
      </c>
      <c r="H21" s="14" t="n">
        <f aca="false">G21/F21*100</f>
        <v>86.2155350382792</v>
      </c>
      <c r="I21" s="24" t="n">
        <f aca="false">I7+I8+I9+I20</f>
        <v>3164.98162</v>
      </c>
      <c r="J21" s="27"/>
      <c r="K21" s="28"/>
    </row>
    <row r="22" customFormat="false" ht="24" hidden="false" customHeight="true" outlineLevel="0" collapsed="false">
      <c r="A22" s="11"/>
      <c r="B22" s="26" t="s">
        <v>26</v>
      </c>
      <c r="C22" s="24" t="n">
        <f aca="false">C23+C24</f>
        <v>1618</v>
      </c>
      <c r="D22" s="13" t="n">
        <f aca="false">D23+D24</f>
        <v>1508.69345</v>
      </c>
      <c r="E22" s="14" t="n">
        <f aca="false">D22/C22*100</f>
        <v>93.2443417799753</v>
      </c>
      <c r="F22" s="24" t="n">
        <f aca="false">F23+F24</f>
        <v>339</v>
      </c>
      <c r="G22" s="24" t="n">
        <f aca="false">G23+G24</f>
        <v>336.95</v>
      </c>
      <c r="H22" s="14" t="n">
        <f aca="false">G22/F22*100</f>
        <v>99.3952802359882</v>
      </c>
      <c r="I22" s="13" t="n">
        <f aca="false">G22-D22</f>
        <v>-1171.74345</v>
      </c>
      <c r="J22" s="1"/>
    </row>
    <row r="23" s="15" customFormat="true" ht="25.5" hidden="false" customHeight="true" outlineLevel="0" collapsed="false">
      <c r="A23" s="18" t="n">
        <v>3110</v>
      </c>
      <c r="B23" s="29" t="s">
        <v>27</v>
      </c>
      <c r="C23" s="22" t="n">
        <v>368</v>
      </c>
      <c r="D23" s="22" t="n">
        <f aca="false">368-73</f>
        <v>295</v>
      </c>
      <c r="E23" s="21" t="n">
        <f aca="false">D23/C23*100</f>
        <v>80.1630434782609</v>
      </c>
      <c r="F23" s="22" t="n">
        <v>339</v>
      </c>
      <c r="G23" s="22" t="n">
        <v>336.95</v>
      </c>
      <c r="H23" s="21" t="n">
        <f aca="false">G23/F23*100</f>
        <v>99.3952802359882</v>
      </c>
      <c r="I23" s="22" t="n">
        <f aca="false">G23-D23</f>
        <v>41.95</v>
      </c>
      <c r="J23" s="1"/>
    </row>
    <row r="24" customFormat="false" ht="39" hidden="false" customHeight="true" outlineLevel="0" collapsed="false">
      <c r="A24" s="18" t="n">
        <v>3132</v>
      </c>
      <c r="B24" s="30" t="s">
        <v>28</v>
      </c>
      <c r="C24" s="22" t="n">
        <v>1250</v>
      </c>
      <c r="D24" s="20" t="n">
        <v>1213.69345</v>
      </c>
      <c r="E24" s="21" t="n">
        <f aca="false">D24/C24*100</f>
        <v>97.095476</v>
      </c>
      <c r="F24" s="20"/>
      <c r="G24" s="20"/>
      <c r="H24" s="23" t="n">
        <v>0</v>
      </c>
      <c r="I24" s="21" t="n">
        <f aca="false">G24-D24</f>
        <v>-1213.69345</v>
      </c>
      <c r="J24" s="1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1"/>
    </row>
    <row r="26" s="34" customFormat="true" ht="34.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3"/>
    </row>
    <row r="27" s="34" customFormat="true" ht="20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39" hidden="false" customHeight="true" outlineLevel="0" collapsed="false">
      <c r="A28" s="35"/>
      <c r="B28" s="35"/>
      <c r="C28" s="35"/>
      <c r="D28" s="35"/>
      <c r="E28" s="35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</sheetData>
  <mergeCells count="10">
    <mergeCell ref="A2:I2"/>
    <mergeCell ref="A3:I3"/>
    <mergeCell ref="H4:I4"/>
    <mergeCell ref="A5:A6"/>
    <mergeCell ref="B5:B6"/>
    <mergeCell ref="C5:E5"/>
    <mergeCell ref="F5:H5"/>
    <mergeCell ref="I5:I6"/>
    <mergeCell ref="A26:I26"/>
    <mergeCell ref="A28:E28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User</cp:lastModifiedBy>
  <cp:lastPrinted>2025-10-08T06:36:50Z</cp:lastPrinted>
  <dcterms:modified xsi:type="dcterms:W3CDTF">2025-10-08T06:38:34Z</dcterms:modified>
  <cp:revision>0</cp:revision>
  <dc:subject/>
  <dc:title/>
</cp:coreProperties>
</file>